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77851"/>
        <c:axId val="22044498"/>
      </c:lineChart>
      <c:catAx>
        <c:axId val="3687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44498"/>
        <c:crossesAt val="0"/>
        <c:auto val="1"/>
        <c:lblAlgn val="ctr"/>
        <c:lblOffset val="100"/>
        <c:noMultiLvlLbl val="0"/>
      </c:catAx>
      <c:valAx>
        <c:axId val="22044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77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55570"/>
        <c:axId val="13933163"/>
      </c:lineChart>
      <c:catAx>
        <c:axId val="9525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33163"/>
        <c:crossesAt val="0"/>
        <c:auto val="1"/>
        <c:lblAlgn val="ctr"/>
        <c:lblOffset val="100"/>
        <c:noMultiLvlLbl val="0"/>
      </c:catAx>
      <c:valAx>
        <c:axId val="13933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55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31560"/>
        <c:axId val="10989662"/>
      </c:lineChart>
      <c:catAx>
        <c:axId val="1233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89662"/>
        <c:crossesAt val="0"/>
        <c:auto val="1"/>
        <c:lblAlgn val="ctr"/>
        <c:lblOffset val="100"/>
        <c:noMultiLvlLbl val="0"/>
      </c:catAx>
      <c:valAx>
        <c:axId val="10989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31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81273"/>
        <c:axId val="96059480"/>
      </c:lineChart>
      <c:catAx>
        <c:axId val="6148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59480"/>
        <c:crossesAt val="0"/>
        <c:auto val="1"/>
        <c:lblAlgn val="ctr"/>
        <c:lblOffset val="100"/>
        <c:noMultiLvlLbl val="0"/>
      </c:catAx>
      <c:valAx>
        <c:axId val="96059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81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